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 МБТ  2021 год" sheetId="1" state="visible" r:id="rId2"/>
  </sheets>
  <definedNames>
    <definedName function="false" hidden="false" name="__bookmark_1" vbProcedure="false">'Свод  МБТ  2021 год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  </t>
  </si>
  <si>
    <t xml:space="preserve">Приложение 6 к пояснительной записке</t>
  </si>
  <si>
    <t xml:space="preserve">Распределение межбюджетных трансфертов бюджетам муниципальных районов и городских округов Ханты-Мансийского автономного округа - Югры на 2021 год</t>
  </si>
  <si>
    <t xml:space="preserve">(тыс. рублей)</t>
  </si>
  <si>
    <t xml:space="preserve">Наименование муниципального района (городского округа)</t>
  </si>
  <si>
    <t xml:space="preserve">Дотации бюджетам муниципальных районов и городских округов</t>
  </si>
  <si>
    <t xml:space="preserve">Субвенции бюджетам муниципальных районов и городских округов</t>
  </si>
  <si>
    <t xml:space="preserve">Субсидии бюджетам муниципальных районов и городских округов</t>
  </si>
  <si>
    <t xml:space="preserve">Иные виды трансфертов бюджетам муниципальных районов и городских округов</t>
  </si>
  <si>
    <t xml:space="preserve">Итого</t>
  </si>
  <si>
    <t xml:space="preserve">Проект, внесенный в Думу АО</t>
  </si>
  <si>
    <t xml:space="preserve">уточнения </t>
  </si>
  <si>
    <t xml:space="preserve">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5.85"/>
    <col collapsed="false" customWidth="true" hidden="false" outlineLevel="0" max="3" min="3" style="0" width="14.28"/>
    <col collapsed="false" customWidth="true" hidden="false" outlineLevel="0" max="4" min="4" style="0" width="11.56"/>
    <col collapsed="false" customWidth="true" hidden="false" outlineLevel="0" max="5" min="5" style="0" width="12.99"/>
    <col collapsed="false" customWidth="true" hidden="false" outlineLevel="0" max="6" min="6" style="0" width="14.14"/>
    <col collapsed="false" customWidth="true" hidden="false" outlineLevel="0" max="7" min="7" style="0" width="11.99"/>
    <col collapsed="false" customWidth="true" hidden="false" outlineLevel="0" max="8" min="8" style="0" width="12.14"/>
    <col collapsed="false" customWidth="true" hidden="false" outlineLevel="0" max="9" min="9" style="0" width="14.14"/>
    <col collapsed="false" customWidth="true" hidden="false" outlineLevel="0" max="10" min="10" style="0" width="11.42"/>
    <col collapsed="false" customWidth="true" hidden="false" outlineLevel="0" max="11" min="11" style="0" width="11.28"/>
    <col collapsed="false" customWidth="true" hidden="false" outlineLevel="0" max="12" min="12" style="0" width="13.41"/>
    <col collapsed="false" customWidth="true" hidden="false" outlineLevel="0" max="13" min="13" style="0" width="10.85"/>
    <col collapsed="false" customWidth="true" hidden="false" outlineLevel="0" max="14" min="14" style="0" width="11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3" t="s">
        <v>1</v>
      </c>
      <c r="L1" s="3"/>
      <c r="M1" s="3"/>
      <c r="N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4"/>
      <c r="J2" s="4"/>
      <c r="K2" s="4"/>
      <c r="L2" s="4"/>
    </row>
    <row r="3" customFormat="false" ht="14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1" hidden="false" customHeight="true" outlineLevel="0" collapsed="false">
      <c r="A4" s="1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8"/>
      <c r="N5" s="8" t="s">
        <v>3</v>
      </c>
    </row>
    <row r="6" customFormat="false" ht="86.25" hidden="false" customHeight="true" outlineLevel="0" collapsed="false">
      <c r="A6" s="9" t="s">
        <v>4</v>
      </c>
      <c r="B6" s="9" t="s">
        <v>5</v>
      </c>
      <c r="C6" s="9" t="s">
        <v>6</v>
      </c>
      <c r="D6" s="9"/>
      <c r="E6" s="9"/>
      <c r="F6" s="9" t="s">
        <v>7</v>
      </c>
      <c r="G6" s="9"/>
      <c r="H6" s="9"/>
      <c r="I6" s="9" t="s">
        <v>8</v>
      </c>
      <c r="J6" s="9"/>
      <c r="K6" s="9"/>
      <c r="L6" s="9" t="s">
        <v>9</v>
      </c>
      <c r="M6" s="9"/>
      <c r="N6" s="9"/>
    </row>
    <row r="7" customFormat="false" ht="67.5" hidden="false" customHeight="true" outlineLevel="0" collapsed="false">
      <c r="A7" s="9"/>
      <c r="B7" s="10" t="s">
        <v>10</v>
      </c>
      <c r="C7" s="10" t="s">
        <v>10</v>
      </c>
      <c r="D7" s="11" t="s">
        <v>11</v>
      </c>
      <c r="E7" s="10" t="s">
        <v>12</v>
      </c>
      <c r="F7" s="10" t="s">
        <v>10</v>
      </c>
      <c r="G7" s="11" t="s">
        <v>11</v>
      </c>
      <c r="H7" s="10" t="s">
        <v>12</v>
      </c>
      <c r="I7" s="10" t="s">
        <v>10</v>
      </c>
      <c r="J7" s="11" t="s">
        <v>11</v>
      </c>
      <c r="K7" s="10" t="s">
        <v>12</v>
      </c>
      <c r="L7" s="10" t="s">
        <v>10</v>
      </c>
      <c r="M7" s="11" t="s">
        <v>11</v>
      </c>
      <c r="N7" s="10" t="s">
        <v>12</v>
      </c>
    </row>
    <row r="8" customFormat="false" ht="12.75" hidden="false" customHeight="false" outlineLevel="0" collapsed="false">
      <c r="A8" s="12" t="s">
        <v>13</v>
      </c>
      <c r="B8" s="13" t="n">
        <v>998449</v>
      </c>
      <c r="C8" s="13" t="n">
        <v>3567778.3</v>
      </c>
      <c r="D8" s="13" t="n">
        <v>1362.9</v>
      </c>
      <c r="E8" s="13" t="n">
        <f aca="false">C8+D8</f>
        <v>3569141.2</v>
      </c>
      <c r="F8" s="13" t="n">
        <v>2956111.4</v>
      </c>
      <c r="G8" s="13" t="n">
        <v>29274.9</v>
      </c>
      <c r="H8" s="13" t="n">
        <f aca="false">F8+G8</f>
        <v>2985386.3</v>
      </c>
      <c r="I8" s="13" t="n">
        <v>3428.8</v>
      </c>
      <c r="J8" s="13" t="n">
        <v>89838</v>
      </c>
      <c r="K8" s="13" t="n">
        <f aca="false">I8+J8</f>
        <v>93266.8</v>
      </c>
      <c r="L8" s="13" t="n">
        <f aca="false">B8+C8+F8+I8</f>
        <v>7525767.5</v>
      </c>
      <c r="M8" s="13" t="n">
        <f aca="false">D8+G8+J8</f>
        <v>120475.8</v>
      </c>
      <c r="N8" s="13" t="n">
        <f aca="false">L8+M8</f>
        <v>7646243.3</v>
      </c>
    </row>
    <row r="9" customFormat="false" ht="12.75" hidden="false" customHeight="false" outlineLevel="0" collapsed="false">
      <c r="A9" s="12" t="s">
        <v>14</v>
      </c>
      <c r="B9" s="13" t="n">
        <v>1793644.7</v>
      </c>
      <c r="C9" s="13" t="n">
        <v>13659529.9</v>
      </c>
      <c r="D9" s="13" t="n">
        <v>5601.3</v>
      </c>
      <c r="E9" s="13" t="n">
        <f aca="false">C9+D9</f>
        <v>13665131.2</v>
      </c>
      <c r="F9" s="13" t="n">
        <v>3661256.2</v>
      </c>
      <c r="G9" s="13" t="n">
        <v>138284.7</v>
      </c>
      <c r="H9" s="13" t="n">
        <f aca="false">F9+G9</f>
        <v>3799540.9</v>
      </c>
      <c r="I9" s="13" t="n">
        <v>5293.2</v>
      </c>
      <c r="J9" s="13" t="n">
        <v>338103.4</v>
      </c>
      <c r="K9" s="13" t="n">
        <f aca="false">I9+J9</f>
        <v>343396.6</v>
      </c>
      <c r="L9" s="13" t="n">
        <f aca="false">B9+C9+F9+I9</f>
        <v>19119724</v>
      </c>
      <c r="M9" s="13" t="n">
        <f aca="false">D9+G9+J9</f>
        <v>481989.4</v>
      </c>
      <c r="N9" s="13" t="n">
        <f aca="false">L9+M9</f>
        <v>19601713.4</v>
      </c>
    </row>
    <row r="10" customFormat="false" ht="12.75" hidden="false" customHeight="false" outlineLevel="0" collapsed="false">
      <c r="A10" s="12" t="s">
        <v>15</v>
      </c>
      <c r="B10" s="13" t="n">
        <v>0</v>
      </c>
      <c r="C10" s="13" t="n">
        <v>3819613.2</v>
      </c>
      <c r="D10" s="13" t="n">
        <v>2136.4</v>
      </c>
      <c r="E10" s="13" t="n">
        <f aca="false">C10+D10</f>
        <v>3821749.6</v>
      </c>
      <c r="F10" s="13" t="n">
        <v>1841923.6</v>
      </c>
      <c r="G10" s="13" t="n">
        <v>11583.6</v>
      </c>
      <c r="H10" s="13" t="n">
        <f aca="false">F10+G10</f>
        <v>1853507.2</v>
      </c>
      <c r="I10" s="13" t="n">
        <v>2518.1</v>
      </c>
      <c r="J10" s="13" t="n">
        <v>83119.7</v>
      </c>
      <c r="K10" s="13" t="n">
        <f aca="false">I10+J10</f>
        <v>85637.8</v>
      </c>
      <c r="L10" s="13" t="n">
        <f aca="false">B10+C10+F10+I10</f>
        <v>5664054.9</v>
      </c>
      <c r="M10" s="13" t="n">
        <f aca="false">D10+G10+J10</f>
        <v>96839.7</v>
      </c>
      <c r="N10" s="13" t="n">
        <f aca="false">L10+M10</f>
        <v>5760894.6</v>
      </c>
    </row>
    <row r="11" customFormat="false" ht="12.75" hidden="false" customHeight="false" outlineLevel="0" collapsed="false">
      <c r="A11" s="12" t="s">
        <v>16</v>
      </c>
      <c r="B11" s="13" t="n">
        <v>1141842.7</v>
      </c>
      <c r="C11" s="13" t="n">
        <v>9068564.1</v>
      </c>
      <c r="D11" s="13" t="n">
        <v>8502.5</v>
      </c>
      <c r="E11" s="13" t="n">
        <f aca="false">C11+D11</f>
        <v>9077066.6</v>
      </c>
      <c r="F11" s="13" t="n">
        <v>1454428.5</v>
      </c>
      <c r="G11" s="13" t="n">
        <v>144700.2</v>
      </c>
      <c r="H11" s="13" t="n">
        <f aca="false">F11+G11</f>
        <v>1599128.7</v>
      </c>
      <c r="I11" s="13" t="n">
        <v>4628.5</v>
      </c>
      <c r="J11" s="13" t="n">
        <v>211236.5</v>
      </c>
      <c r="K11" s="13" t="n">
        <f aca="false">I11+J11</f>
        <v>215865</v>
      </c>
      <c r="L11" s="13" t="n">
        <f aca="false">B11+C11+F11+I11</f>
        <v>11669463.8</v>
      </c>
      <c r="M11" s="13" t="n">
        <f aca="false">D11+G11+J11</f>
        <v>364439.2</v>
      </c>
      <c r="N11" s="13" t="n">
        <f aca="false">L11+M11</f>
        <v>12033903</v>
      </c>
    </row>
    <row r="12" customFormat="false" ht="12.75" hidden="false" customHeight="false" outlineLevel="0" collapsed="false">
      <c r="A12" s="12" t="s">
        <v>17</v>
      </c>
      <c r="B12" s="13" t="n">
        <v>477143.8</v>
      </c>
      <c r="C12" s="13" t="n">
        <v>2035484.6</v>
      </c>
      <c r="D12" s="13" t="n">
        <v>2980.4</v>
      </c>
      <c r="E12" s="13" t="n">
        <f aca="false">C12+D12</f>
        <v>2038465</v>
      </c>
      <c r="F12" s="13" t="n">
        <v>727173.2</v>
      </c>
      <c r="G12" s="13" t="n">
        <v>13068.4</v>
      </c>
      <c r="H12" s="13" t="n">
        <f aca="false">F12+G12</f>
        <v>740241.6</v>
      </c>
      <c r="I12" s="13" t="n">
        <v>3140.7</v>
      </c>
      <c r="J12" s="13" t="n">
        <v>46247</v>
      </c>
      <c r="K12" s="13" t="n">
        <f aca="false">I12+J12</f>
        <v>49387.7</v>
      </c>
      <c r="L12" s="13" t="n">
        <f aca="false">B12+C12+F12+I12</f>
        <v>3242942.3</v>
      </c>
      <c r="M12" s="13" t="n">
        <f aca="false">D12+G12+J12</f>
        <v>62295.8</v>
      </c>
      <c r="N12" s="13" t="n">
        <f aca="false">L12+M12</f>
        <v>3305238.1</v>
      </c>
    </row>
    <row r="13" customFormat="false" ht="12.75" hidden="false" customHeight="false" outlineLevel="0" collapsed="false">
      <c r="A13" s="12" t="s">
        <v>18</v>
      </c>
      <c r="B13" s="13" t="n">
        <v>453421.6</v>
      </c>
      <c r="C13" s="13" t="n">
        <v>1485509.5</v>
      </c>
      <c r="D13" s="13" t="n">
        <v>137.4</v>
      </c>
      <c r="E13" s="13" t="n">
        <f aca="false">C13+D13</f>
        <v>1485646.9</v>
      </c>
      <c r="F13" s="13" t="n">
        <v>161956.8</v>
      </c>
      <c r="G13" s="13" t="n">
        <v>2400.6</v>
      </c>
      <c r="H13" s="13" t="n">
        <f aca="false">F13+G13</f>
        <v>164357.4</v>
      </c>
      <c r="I13" s="13" t="n">
        <v>73098.9</v>
      </c>
      <c r="J13" s="13" t="n">
        <v>33591.6</v>
      </c>
      <c r="K13" s="13" t="n">
        <f aca="false">I13+J13</f>
        <v>106690.5</v>
      </c>
      <c r="L13" s="13" t="n">
        <f aca="false">B13+C13+F13+I13</f>
        <v>2173986.8</v>
      </c>
      <c r="M13" s="13" t="n">
        <f aca="false">D13+G13+J13</f>
        <v>36129.6</v>
      </c>
      <c r="N13" s="13" t="n">
        <f aca="false">L13+M13</f>
        <v>2210116.4</v>
      </c>
    </row>
    <row r="14" customFormat="false" ht="12.75" hidden="false" customHeight="false" outlineLevel="0" collapsed="false">
      <c r="A14" s="12" t="s">
        <v>19</v>
      </c>
      <c r="B14" s="13" t="n">
        <v>236137.7</v>
      </c>
      <c r="C14" s="13" t="n">
        <v>1838922.2</v>
      </c>
      <c r="D14" s="13" t="n">
        <v>145</v>
      </c>
      <c r="E14" s="13" t="n">
        <f aca="false">C14+D14</f>
        <v>1839067.2</v>
      </c>
      <c r="F14" s="13" t="n">
        <v>269478.9</v>
      </c>
      <c r="G14" s="13" t="n">
        <v>14905.4</v>
      </c>
      <c r="H14" s="13" t="n">
        <f aca="false">F14+G14</f>
        <v>284384.3</v>
      </c>
      <c r="I14" s="13" t="n">
        <v>82810.9</v>
      </c>
      <c r="J14" s="13" t="n">
        <v>48903.1</v>
      </c>
      <c r="K14" s="13" t="n">
        <f aca="false">I14+J14</f>
        <v>131714</v>
      </c>
      <c r="L14" s="13" t="n">
        <f aca="false">B14+C14+F14+I14</f>
        <v>2427349.7</v>
      </c>
      <c r="M14" s="13" t="n">
        <f aca="false">D14+G14+J14</f>
        <v>63953.5</v>
      </c>
      <c r="N14" s="13" t="n">
        <f aca="false">L14+M14</f>
        <v>2491303.2</v>
      </c>
    </row>
    <row r="15" customFormat="false" ht="12.75" hidden="false" customHeight="false" outlineLevel="0" collapsed="false">
      <c r="A15" s="12" t="s">
        <v>20</v>
      </c>
      <c r="B15" s="13" t="n">
        <v>654162.9</v>
      </c>
      <c r="C15" s="13" t="n">
        <v>1391124.7</v>
      </c>
      <c r="D15" s="13" t="n">
        <v>111.9</v>
      </c>
      <c r="E15" s="13" t="n">
        <f aca="false">C15+D15</f>
        <v>1391236.6</v>
      </c>
      <c r="F15" s="13" t="n">
        <v>137741.7</v>
      </c>
      <c r="G15" s="13" t="n">
        <v>2835.3</v>
      </c>
      <c r="H15" s="13" t="n">
        <f aca="false">F15+G15</f>
        <v>140577</v>
      </c>
      <c r="I15" s="13" t="n">
        <v>931.4</v>
      </c>
      <c r="J15" s="13" t="n">
        <v>35935.2</v>
      </c>
      <c r="K15" s="13" t="n">
        <f aca="false">I15+J15</f>
        <v>36866.6</v>
      </c>
      <c r="L15" s="13" t="n">
        <f aca="false">B15+C15+F15+I15</f>
        <v>2183960.7</v>
      </c>
      <c r="M15" s="13" t="n">
        <f aca="false">D15+G15+J15</f>
        <v>38882.4</v>
      </c>
      <c r="N15" s="13" t="n">
        <f aca="false">L15+M15</f>
        <v>2222843.1</v>
      </c>
    </row>
    <row r="16" customFormat="false" ht="12.75" hidden="false" customHeight="false" outlineLevel="0" collapsed="false">
      <c r="A16" s="12" t="s">
        <v>21</v>
      </c>
      <c r="B16" s="13" t="n">
        <v>504479.8</v>
      </c>
      <c r="C16" s="13" t="n">
        <v>1282229</v>
      </c>
      <c r="D16" s="13" t="n">
        <v>111.9</v>
      </c>
      <c r="E16" s="13" t="n">
        <f aca="false">C16+D16</f>
        <v>1282340.9</v>
      </c>
      <c r="F16" s="13" t="n">
        <v>125373.7</v>
      </c>
      <c r="G16" s="13" t="n">
        <v>2857.8</v>
      </c>
      <c r="H16" s="13" t="n">
        <f aca="false">F16+G16</f>
        <v>128231.5</v>
      </c>
      <c r="I16" s="13" t="n">
        <v>3376.3</v>
      </c>
      <c r="J16" s="13" t="n">
        <v>36716.4</v>
      </c>
      <c r="K16" s="13" t="n">
        <f aca="false">I16+J16</f>
        <v>40092.7</v>
      </c>
      <c r="L16" s="13" t="n">
        <f aca="false">B16+C16+F16+I16</f>
        <v>1915458.8</v>
      </c>
      <c r="M16" s="13" t="n">
        <f aca="false">D16+G16+J16</f>
        <v>39686.1</v>
      </c>
      <c r="N16" s="13" t="n">
        <f aca="false">L16+M16</f>
        <v>1955144.9</v>
      </c>
    </row>
    <row r="17" customFormat="false" ht="12.75" hidden="false" customHeight="false" outlineLevel="0" collapsed="false">
      <c r="A17" s="12" t="s">
        <v>22</v>
      </c>
      <c r="B17" s="13" t="n">
        <v>803646.9</v>
      </c>
      <c r="C17" s="13" t="n">
        <v>2075564.5</v>
      </c>
      <c r="D17" s="13" t="n">
        <v>1090.1</v>
      </c>
      <c r="E17" s="13" t="n">
        <f aca="false">C17+D17</f>
        <v>2076654.6</v>
      </c>
      <c r="F17" s="13" t="n">
        <v>690720.8</v>
      </c>
      <c r="G17" s="13" t="n">
        <v>9157.2</v>
      </c>
      <c r="H17" s="13" t="n">
        <f aca="false">F17+G17</f>
        <v>699878</v>
      </c>
      <c r="I17" s="13" t="n">
        <v>81633.4</v>
      </c>
      <c r="J17" s="13" t="n">
        <v>49371.8</v>
      </c>
      <c r="K17" s="13" t="n">
        <f aca="false">I17+J17</f>
        <v>131005.2</v>
      </c>
      <c r="L17" s="13" t="n">
        <f aca="false">B17+C17+F17+I17</f>
        <v>3651565.6</v>
      </c>
      <c r="M17" s="13" t="n">
        <f aca="false">D17+G17+J17</f>
        <v>59619.1</v>
      </c>
      <c r="N17" s="13" t="n">
        <f aca="false">L17+M17</f>
        <v>3711184.7</v>
      </c>
    </row>
    <row r="18" customFormat="false" ht="12.75" hidden="false" customHeight="false" outlineLevel="0" collapsed="false">
      <c r="A18" s="12" t="s">
        <v>23</v>
      </c>
      <c r="B18" s="13" t="n">
        <v>347009.9</v>
      </c>
      <c r="C18" s="13" t="n">
        <v>1466150.6</v>
      </c>
      <c r="D18" s="13" t="n">
        <v>1057.1</v>
      </c>
      <c r="E18" s="13" t="n">
        <f aca="false">C18+D18</f>
        <v>1467207.7</v>
      </c>
      <c r="F18" s="13" t="n">
        <v>728975.1</v>
      </c>
      <c r="G18" s="13" t="n">
        <v>9929.8</v>
      </c>
      <c r="H18" s="13" t="n">
        <f aca="false">F18+G18</f>
        <v>738904.9</v>
      </c>
      <c r="I18" s="13" t="n">
        <v>1330</v>
      </c>
      <c r="J18" s="13" t="n">
        <v>35310.2</v>
      </c>
      <c r="K18" s="13" t="n">
        <f aca="false">I18+J18</f>
        <v>36640.2</v>
      </c>
      <c r="L18" s="13" t="n">
        <f aca="false">B18+C18+F18+I18</f>
        <v>2543465.6</v>
      </c>
      <c r="M18" s="13" t="n">
        <f aca="false">D18+G18+J18</f>
        <v>46297.1</v>
      </c>
      <c r="N18" s="13" t="n">
        <f aca="false">L18+M18</f>
        <v>2589762.7</v>
      </c>
    </row>
    <row r="19" customFormat="false" ht="12.75" hidden="false" customHeight="false" outlineLevel="0" collapsed="false">
      <c r="A19" s="12" t="s">
        <v>24</v>
      </c>
      <c r="B19" s="13" t="n">
        <v>193575.7</v>
      </c>
      <c r="C19" s="13" t="n">
        <v>609887.6</v>
      </c>
      <c r="D19" s="13" t="n">
        <v>77.9</v>
      </c>
      <c r="E19" s="13" t="n">
        <f aca="false">C19+D19</f>
        <v>609965.5</v>
      </c>
      <c r="F19" s="13" t="n">
        <v>68681.8</v>
      </c>
      <c r="G19" s="13" t="n">
        <v>669</v>
      </c>
      <c r="H19" s="13" t="n">
        <f aca="false">F19+G19</f>
        <v>69350.8</v>
      </c>
      <c r="I19" s="13" t="n">
        <v>52247.2</v>
      </c>
      <c r="J19" s="13" t="n">
        <v>14217.8</v>
      </c>
      <c r="K19" s="13" t="n">
        <f aca="false">I19+J19</f>
        <v>66465</v>
      </c>
      <c r="L19" s="13" t="n">
        <f aca="false">B19+C19+F19+I19</f>
        <v>924392.3</v>
      </c>
      <c r="M19" s="13" t="n">
        <f aca="false">D19+G19+J19</f>
        <v>14964.7</v>
      </c>
      <c r="N19" s="13" t="n">
        <f aca="false">L19+M19</f>
        <v>939357</v>
      </c>
    </row>
    <row r="20" customFormat="false" ht="12.75" hidden="false" customHeight="false" outlineLevel="0" collapsed="false">
      <c r="A20" s="12" t="s">
        <v>25</v>
      </c>
      <c r="B20" s="13"/>
      <c r="C20" s="13" t="n">
        <v>1637157.3</v>
      </c>
      <c r="D20" s="13" t="n">
        <v>2030.4</v>
      </c>
      <c r="E20" s="13" t="n">
        <f aca="false">C20+D20</f>
        <v>1639187.7</v>
      </c>
      <c r="F20" s="13" t="n">
        <v>167730.9</v>
      </c>
      <c r="G20" s="13" t="n">
        <v>8738.7</v>
      </c>
      <c r="H20" s="13" t="n">
        <f aca="false">F20+G20</f>
        <v>176469.6</v>
      </c>
      <c r="I20" s="13" t="n">
        <v>3247.1</v>
      </c>
      <c r="J20" s="13" t="n">
        <v>35935.2</v>
      </c>
      <c r="K20" s="13" t="n">
        <f aca="false">I20+J20</f>
        <v>39182.3</v>
      </c>
      <c r="L20" s="13" t="n">
        <f aca="false">B20+C20+F20+I20</f>
        <v>1808135.3</v>
      </c>
      <c r="M20" s="13" t="n">
        <f aca="false">D20+G20+J20</f>
        <v>46704.3</v>
      </c>
      <c r="N20" s="13" t="n">
        <f aca="false">L20+M20</f>
        <v>1854839.6</v>
      </c>
    </row>
    <row r="21" customFormat="false" ht="25.5" hidden="false" customHeight="false" outlineLevel="0" collapsed="false">
      <c r="A21" s="12" t="s">
        <v>26</v>
      </c>
      <c r="B21" s="13" t="n">
        <v>493502.7</v>
      </c>
      <c r="C21" s="13" t="n">
        <v>1505162</v>
      </c>
      <c r="D21" s="13" t="n">
        <v>130.1</v>
      </c>
      <c r="E21" s="13" t="n">
        <f aca="false">C21+D21</f>
        <v>1505292.1</v>
      </c>
      <c r="F21" s="13" t="n">
        <v>673592.3</v>
      </c>
      <c r="G21" s="13" t="n">
        <v>1205.5</v>
      </c>
      <c r="H21" s="13" t="n">
        <f aca="false">F21+G21</f>
        <v>674797.8</v>
      </c>
      <c r="I21" s="13" t="n">
        <v>3977.6</v>
      </c>
      <c r="J21" s="13" t="n">
        <v>35575.8</v>
      </c>
      <c r="K21" s="13" t="n">
        <f aca="false">I21+J21</f>
        <v>39553.4</v>
      </c>
      <c r="L21" s="13" t="n">
        <f aca="false">B21+C21+F21+I21</f>
        <v>2676234.6</v>
      </c>
      <c r="M21" s="13" t="n">
        <f aca="false">D21+G21+J21</f>
        <v>36911.4</v>
      </c>
      <c r="N21" s="13" t="n">
        <f aca="false">L21+M21</f>
        <v>2713146</v>
      </c>
    </row>
    <row r="22" customFormat="false" ht="25.5" hidden="false" customHeight="false" outlineLevel="0" collapsed="false">
      <c r="A22" s="12" t="s">
        <v>27</v>
      </c>
      <c r="B22" s="13" t="n">
        <v>1155965.6</v>
      </c>
      <c r="C22" s="13" t="n">
        <v>1886099.8</v>
      </c>
      <c r="D22" s="13" t="n">
        <v>3921.9</v>
      </c>
      <c r="E22" s="13" t="n">
        <f aca="false">C22+D22</f>
        <v>1890021.7</v>
      </c>
      <c r="F22" s="13" t="n">
        <v>689933.6</v>
      </c>
      <c r="G22" s="13" t="n">
        <v>9028.6</v>
      </c>
      <c r="H22" s="13" t="n">
        <f aca="false">F22+G22</f>
        <v>698962.2</v>
      </c>
      <c r="I22" s="13" t="n">
        <v>7335.5</v>
      </c>
      <c r="J22" s="13" t="n">
        <v>37732</v>
      </c>
      <c r="K22" s="13" t="n">
        <f aca="false">I22+J22</f>
        <v>45067.5</v>
      </c>
      <c r="L22" s="13" t="n">
        <f aca="false">B22+C22+F22+I22</f>
        <v>3739334.5</v>
      </c>
      <c r="M22" s="13" t="n">
        <f aca="false">D22+G22+J22</f>
        <v>50682.5</v>
      </c>
      <c r="N22" s="13" t="n">
        <f aca="false">L22+M22</f>
        <v>3790017</v>
      </c>
    </row>
    <row r="23" customFormat="false" ht="25.5" hidden="false" customHeight="false" outlineLevel="0" collapsed="false">
      <c r="A23" s="12" t="s">
        <v>28</v>
      </c>
      <c r="B23" s="13" t="n">
        <v>826693.5</v>
      </c>
      <c r="C23" s="13" t="n">
        <v>1851814.5</v>
      </c>
      <c r="D23" s="13" t="n">
        <v>123.8</v>
      </c>
      <c r="E23" s="13" t="n">
        <f aca="false">C23+D23</f>
        <v>1851938.3</v>
      </c>
      <c r="F23" s="13" t="n">
        <v>833913.3</v>
      </c>
      <c r="G23" s="13" t="n">
        <v>715.6</v>
      </c>
      <c r="H23" s="13" t="n">
        <f aca="false">F23+G23</f>
        <v>834628.9</v>
      </c>
      <c r="I23" s="13" t="n">
        <v>9364.8</v>
      </c>
      <c r="J23" s="13" t="n">
        <v>40452.6</v>
      </c>
      <c r="K23" s="13" t="n">
        <f aca="false">I23+J23</f>
        <v>49817.4</v>
      </c>
      <c r="L23" s="13" t="n">
        <f aca="false">B23+C23+F23+I23</f>
        <v>3521786.1</v>
      </c>
      <c r="M23" s="13" t="n">
        <f aca="false">D23+G23+J23</f>
        <v>41292</v>
      </c>
      <c r="N23" s="13" t="n">
        <f aca="false">L23+M23</f>
        <v>3563078.1</v>
      </c>
    </row>
    <row r="24" customFormat="false" ht="25.5" hidden="false" customHeight="false" outlineLevel="0" collapsed="false">
      <c r="A24" s="12" t="s">
        <v>29</v>
      </c>
      <c r="B24" s="13" t="n">
        <v>594978.8</v>
      </c>
      <c r="C24" s="13" t="n">
        <v>1727667.2</v>
      </c>
      <c r="D24" s="13" t="n">
        <v>131</v>
      </c>
      <c r="E24" s="13" t="n">
        <f aca="false">C24+D24</f>
        <v>1727798.2</v>
      </c>
      <c r="F24" s="13" t="n">
        <v>504471.5</v>
      </c>
      <c r="G24" s="13" t="n">
        <v>3866.6</v>
      </c>
      <c r="H24" s="13" t="n">
        <f aca="false">F24+G24</f>
        <v>508338.1</v>
      </c>
      <c r="I24" s="13" t="n">
        <v>6120.5</v>
      </c>
      <c r="J24" s="13" t="n">
        <v>47965.7</v>
      </c>
      <c r="K24" s="13" t="n">
        <f aca="false">I24+J24</f>
        <v>54086.2</v>
      </c>
      <c r="L24" s="13" t="n">
        <f aca="false">B24+C24+F24+I24</f>
        <v>2833238</v>
      </c>
      <c r="M24" s="13" t="n">
        <f aca="false">D24+G24+J24</f>
        <v>51963.3</v>
      </c>
      <c r="N24" s="13" t="n">
        <f aca="false">L24+M24</f>
        <v>2885201.3</v>
      </c>
    </row>
    <row r="25" customFormat="false" ht="25.5" hidden="false" customHeight="false" outlineLevel="0" collapsed="false">
      <c r="A25" s="12" t="s">
        <v>30</v>
      </c>
      <c r="B25" s="13"/>
      <c r="C25" s="13" t="n">
        <v>5296956.7</v>
      </c>
      <c r="D25" s="13" t="n">
        <v>268.5</v>
      </c>
      <c r="E25" s="13" t="n">
        <f aca="false">C25+D25</f>
        <v>5297225.2</v>
      </c>
      <c r="F25" s="13" t="n">
        <v>1577253.9</v>
      </c>
      <c r="G25" s="13" t="n">
        <v>47644.7</v>
      </c>
      <c r="H25" s="13" t="n">
        <f aca="false">F25+G25</f>
        <v>1624898.6</v>
      </c>
      <c r="I25" s="13" t="n">
        <v>3697.4</v>
      </c>
      <c r="J25" s="13" t="n">
        <v>122804.6</v>
      </c>
      <c r="K25" s="13" t="n">
        <f aca="false">I25+J25</f>
        <v>126502</v>
      </c>
      <c r="L25" s="13" t="n">
        <f aca="false">B25+C25+F25+I25</f>
        <v>6877908</v>
      </c>
      <c r="M25" s="13" t="n">
        <f aca="false">D25+G25+J25</f>
        <v>170717.8</v>
      </c>
      <c r="N25" s="13" t="n">
        <f aca="false">L25+M25</f>
        <v>7048625.8</v>
      </c>
    </row>
    <row r="26" customFormat="false" ht="12.75" hidden="false" customHeight="false" outlineLevel="0" collapsed="false">
      <c r="A26" s="12" t="s">
        <v>31</v>
      </c>
      <c r="B26" s="13" t="n">
        <v>778241.4</v>
      </c>
      <c r="C26" s="13" t="n">
        <v>2040783.1</v>
      </c>
      <c r="D26" s="13" t="n">
        <v>6715.6</v>
      </c>
      <c r="E26" s="13" t="n">
        <f aca="false">C26+D26</f>
        <v>2047498.7</v>
      </c>
      <c r="F26" s="13" t="n">
        <v>749578.9</v>
      </c>
      <c r="G26" s="13" t="n">
        <v>2736.4</v>
      </c>
      <c r="H26" s="13" t="n">
        <f aca="false">F26+G26</f>
        <v>752315.3</v>
      </c>
      <c r="I26" s="13" t="n">
        <v>19804.2</v>
      </c>
      <c r="J26" s="13" t="n">
        <v>43278.5</v>
      </c>
      <c r="K26" s="13" t="n">
        <f aca="false">I26+J26</f>
        <v>63082.7</v>
      </c>
      <c r="L26" s="13" t="n">
        <f aca="false">B26+C26+F26+I26</f>
        <v>3588407.6</v>
      </c>
      <c r="M26" s="13" t="n">
        <f aca="false">D26+G26+J26</f>
        <v>52730.5</v>
      </c>
      <c r="N26" s="13" t="n">
        <f aca="false">L26+M26</f>
        <v>3641138.1</v>
      </c>
    </row>
    <row r="27" customFormat="false" ht="28.5" hidden="false" customHeight="true" outlineLevel="0" collapsed="false">
      <c r="A27" s="12" t="s">
        <v>32</v>
      </c>
      <c r="B27" s="13"/>
      <c r="C27" s="13" t="n">
        <v>1762118.4</v>
      </c>
      <c r="D27" s="13" t="n">
        <v>83.8</v>
      </c>
      <c r="E27" s="13" t="n">
        <f aca="false">C27+D27</f>
        <v>1762202.2</v>
      </c>
      <c r="F27" s="13" t="n">
        <v>531512.5</v>
      </c>
      <c r="G27" s="13" t="n">
        <v>3020.6</v>
      </c>
      <c r="H27" s="13" t="n">
        <f aca="false">F27+G27</f>
        <v>534533.1</v>
      </c>
      <c r="I27" s="13" t="n">
        <v>9794.7</v>
      </c>
      <c r="J27" s="13" t="n">
        <v>40622.4</v>
      </c>
      <c r="K27" s="13" t="n">
        <f aca="false">I27+J27</f>
        <v>50417.1</v>
      </c>
      <c r="L27" s="13" t="n">
        <f aca="false">B27+C27+F27+I27</f>
        <v>2303425.6</v>
      </c>
      <c r="M27" s="13" t="n">
        <f aca="false">D27+G27+J27</f>
        <v>43726.8</v>
      </c>
      <c r="N27" s="13" t="n">
        <f aca="false">L27+M27</f>
        <v>2347152.4</v>
      </c>
    </row>
    <row r="28" customFormat="false" ht="25.5" hidden="false" customHeight="false" outlineLevel="0" collapsed="false">
      <c r="A28" s="12" t="s">
        <v>33</v>
      </c>
      <c r="B28" s="13"/>
      <c r="C28" s="13" t="n">
        <v>1666493.5</v>
      </c>
      <c r="D28" s="13" t="n">
        <v>117.1</v>
      </c>
      <c r="E28" s="13" t="n">
        <f aca="false">C28+D28</f>
        <v>1666610.6</v>
      </c>
      <c r="F28" s="13" t="n">
        <v>278024.1</v>
      </c>
      <c r="G28" s="13" t="n">
        <v>6898.2</v>
      </c>
      <c r="H28" s="13" t="n">
        <f aca="false">F28+G28</f>
        <v>284922.3</v>
      </c>
      <c r="I28" s="13" t="n">
        <v>2501.6</v>
      </c>
      <c r="J28" s="13" t="n">
        <v>41091.1</v>
      </c>
      <c r="K28" s="13" t="n">
        <f aca="false">I28+J28</f>
        <v>43592.7</v>
      </c>
      <c r="L28" s="13" t="n">
        <f aca="false">B28+C28+F28+I28</f>
        <v>1947019.2</v>
      </c>
      <c r="M28" s="13" t="n">
        <f aca="false">D28+G28+J28</f>
        <v>48106.4</v>
      </c>
      <c r="N28" s="13" t="n">
        <f aca="false">L28+M28</f>
        <v>1995125.6</v>
      </c>
    </row>
    <row r="29" customFormat="false" ht="25.5" hidden="false" customHeight="false" outlineLevel="0" collapsed="false">
      <c r="A29" s="12" t="s">
        <v>34</v>
      </c>
      <c r="B29" s="13"/>
      <c r="C29" s="13" t="n">
        <v>1799925.5</v>
      </c>
      <c r="D29" s="13" t="n">
        <v>2968.1</v>
      </c>
      <c r="E29" s="13" t="n">
        <f aca="false">C29+D29</f>
        <v>1802893.6</v>
      </c>
      <c r="F29" s="13" t="n">
        <v>1542051.6</v>
      </c>
      <c r="G29" s="13" t="n">
        <v>11842.4</v>
      </c>
      <c r="H29" s="13" t="n">
        <f aca="false">F29+G29</f>
        <v>1553894</v>
      </c>
      <c r="I29" s="13" t="n">
        <v>936.3</v>
      </c>
      <c r="J29" s="13" t="n">
        <v>42028.6</v>
      </c>
      <c r="K29" s="13" t="n">
        <f aca="false">I29+J29</f>
        <v>42964.9</v>
      </c>
      <c r="L29" s="13" t="n">
        <f aca="false">B29+C29+F29+I29</f>
        <v>3342913.4</v>
      </c>
      <c r="M29" s="13" t="n">
        <f aca="false">D29+G29+J29</f>
        <v>56839.1</v>
      </c>
      <c r="N29" s="13" t="n">
        <f aca="false">L29+M29</f>
        <v>3399752.5</v>
      </c>
    </row>
    <row r="30" customFormat="false" ht="12.75" hidden="false" customHeight="false" outlineLevel="0" collapsed="false">
      <c r="A30" s="12" t="s">
        <v>35</v>
      </c>
      <c r="B30" s="13" t="n">
        <v>1300000</v>
      </c>
      <c r="C30" s="13"/>
      <c r="D30" s="13"/>
      <c r="E30" s="13"/>
      <c r="F30" s="13" t="n">
        <v>141211.8</v>
      </c>
      <c r="G30" s="13" t="n">
        <v>21361.8</v>
      </c>
      <c r="H30" s="13" t="n">
        <f aca="false">F30+G30</f>
        <v>162573.6</v>
      </c>
      <c r="I30" s="13" t="n">
        <v>75700</v>
      </c>
      <c r="J30" s="13"/>
      <c r="K30" s="13" t="n">
        <f aca="false">I30+J30</f>
        <v>75700</v>
      </c>
      <c r="L30" s="13" t="n">
        <f aca="false">B30+C30+F30+I30</f>
        <v>1516911.8</v>
      </c>
      <c r="M30" s="13" t="n">
        <f aca="false">D30+G30+J30</f>
        <v>21361.8</v>
      </c>
      <c r="N30" s="13" t="n">
        <f aca="false">L30+M30</f>
        <v>1538273.6</v>
      </c>
    </row>
    <row r="31" customFormat="false" ht="12.75" hidden="false" customHeight="false" outlineLevel="0" collapsed="false">
      <c r="A31" s="14" t="s">
        <v>36</v>
      </c>
      <c r="B31" s="15" t="n">
        <f aca="false">SUM(B8:B30)</f>
        <v>12752896.7</v>
      </c>
      <c r="C31" s="15" t="n">
        <f aca="false">SUM(C8:C30)</f>
        <v>63474536.2</v>
      </c>
      <c r="D31" s="15" t="n">
        <f aca="false">SUM(D8:D30)</f>
        <v>39805.1</v>
      </c>
      <c r="E31" s="15" t="n">
        <f aca="false">SUM(E8:E30)</f>
        <v>63514341.3</v>
      </c>
      <c r="F31" s="15" t="n">
        <f aca="false">SUM(F8:F30)</f>
        <v>20513096.1</v>
      </c>
      <c r="G31" s="15" t="n">
        <f aca="false">SUM(G8:G30)</f>
        <v>496726</v>
      </c>
      <c r="H31" s="15" t="n">
        <f aca="false">SUM(H8:H30)</f>
        <v>21009822.1</v>
      </c>
      <c r="I31" s="15" t="n">
        <f aca="false">SUM(I8:I30)</f>
        <v>456917.1</v>
      </c>
      <c r="J31" s="15" t="n">
        <f aca="false">SUM(J8:J30)</f>
        <v>1510077.2</v>
      </c>
      <c r="K31" s="15" t="n">
        <f aca="false">SUM(K8:K30)</f>
        <v>1966994.3</v>
      </c>
      <c r="L31" s="15" t="n">
        <f aca="false">SUM(L8:L30)</f>
        <v>97197446.1</v>
      </c>
      <c r="M31" s="15" t="n">
        <f aca="false">SUM(M8:M30)</f>
        <v>2046608.3</v>
      </c>
      <c r="N31" s="15" t="n">
        <f aca="false">SUM(N8:N30)</f>
        <v>99244054.4</v>
      </c>
    </row>
    <row r="34" customFormat="false" ht="12.75" hidden="false" customHeight="false" outlineLevel="0" collapsed="false">
      <c r="L34" s="16"/>
      <c r="M34" s="16"/>
      <c r="N34" s="16"/>
    </row>
  </sheetData>
  <mergeCells count="7">
    <mergeCell ref="K1:N1"/>
    <mergeCell ref="A3:N3"/>
    <mergeCell ref="A6:A7"/>
    <mergeCell ref="C6:E6"/>
    <mergeCell ref="F6:H6"/>
    <mergeCell ref="I6:K6"/>
    <mergeCell ref="L6:N6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511805555555556"/>
  <pageSetup paperSize="9" scale="74" fitToWidth="1" fitToHeight="1" pageOrder="downThenOver" orientation="landscape" blackAndWhite="false" draft="false" cellComments="none" firstPageNumber="269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5:36:40Z</dcterms:created>
  <dc:creator>Косарева Антонина Леонидовна</dc:creator>
  <dc:description/>
  <dc:language>en-US</dc:language>
  <cp:lastModifiedBy>Фрей Валентина Александровна</cp:lastModifiedBy>
  <cp:lastPrinted>2020-11-23T04:44:19Z</cp:lastPrinted>
  <dcterms:modified xsi:type="dcterms:W3CDTF">2020-11-23T04:44:25Z</dcterms:modified>
  <cp:revision>0</cp:revision>
  <dc:subject/>
  <dc:title/>
</cp:coreProperties>
</file>